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008</c:v>
                </c:pt>
                <c:pt idx="1">
                  <c:v>0.116</c:v>
                </c:pt>
                <c:pt idx="2">
                  <c:v>0.262</c:v>
                </c:pt>
                <c:pt idx="3">
                  <c:v>0.23</c:v>
                </c:pt>
                <c:pt idx="4">
                  <c:v>0.385</c:v>
                </c:pt>
              </c:numCache>
            </c:numRef>
          </c:val>
        </c:ser>
        <c:gapWidth val="150"/>
        <c:overlap val="0"/>
        <c:axId val="2187263"/>
        <c:axId val="86384283"/>
      </c:barChart>
      <c:catAx>
        <c:axId val="218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283"/>
        <c:crossesAt val="0"/>
        <c:auto val="1"/>
        <c:lblAlgn val="ctr"/>
        <c:lblOffset val="100"/>
        <c:noMultiLvlLbl val="0"/>
      </c:catAx>
      <c:valAx>
        <c:axId val="8638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34</v>
      </c>
      <c r="L19" s="0" t="n">
        <v>40</v>
      </c>
      <c r="M19" s="1" t="n">
        <v>0.1</v>
      </c>
      <c r="V19" s="2" t="n">
        <f aca="false">C19-G19</f>
        <v>7.8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0.1</v>
      </c>
      <c r="AD19" s="13" t="n">
        <f aca="false">M19*AL19</f>
        <v>0.1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8.34</v>
      </c>
      <c r="M20" s="1" t="n">
        <v>4.1</v>
      </c>
      <c r="V20" s="2" t="n">
        <f aca="false">C20-G20</f>
        <v>7.23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4.1</v>
      </c>
      <c r="AD20" s="13" t="n">
        <f aca="false">M20*AL20</f>
        <v>4.1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4.85</v>
      </c>
      <c r="M21" s="1" t="n">
        <v>6.1</v>
      </c>
      <c r="V21" s="2" t="n">
        <f aca="false">C21-G21</f>
        <v>6.64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6.1</v>
      </c>
      <c r="AD21" s="13" t="n">
        <f aca="false">M21*AL21</f>
        <v>6.1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2.38</v>
      </c>
      <c r="M22" s="1" t="n">
        <v>3.7</v>
      </c>
      <c r="V22" s="2" t="n">
        <f aca="false">C22-G22</f>
        <v>6.0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3.7</v>
      </c>
      <c r="AD22" s="13" t="n">
        <f aca="false">M22*AL22</f>
        <v>3.7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0.47</v>
      </c>
      <c r="M23" s="1" t="n">
        <v>3.9</v>
      </c>
      <c r="V23" s="2" t="n">
        <f aca="false">C23-G23</f>
        <v>5.53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3.9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8.92</v>
      </c>
      <c r="M24" s="1" t="n">
        <v>3.7</v>
      </c>
      <c r="V24" s="2" t="n">
        <f aca="false">C24-G24</f>
        <v>5.01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3.7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7.61</v>
      </c>
      <c r="M25" s="1" t="n">
        <v>2.1</v>
      </c>
      <c r="V25" s="2" t="n">
        <f aca="false">C25-G25</f>
        <v>4.5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2.1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6.49</v>
      </c>
      <c r="M26" s="1" t="n">
        <v>1.4</v>
      </c>
      <c r="V26" s="2" t="n">
        <f aca="false">C26-G26</f>
        <v>4.0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1.4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5.5</v>
      </c>
      <c r="M27" s="1" t="n">
        <v>5.1</v>
      </c>
      <c r="V27" s="2" t="n">
        <f aca="false">C27-G27</f>
        <v>3.6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5.1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4.62</v>
      </c>
      <c r="M28" s="1" t="n">
        <v>8.3</v>
      </c>
      <c r="V28" s="2" t="n">
        <f aca="false">C28-G28</f>
        <v>3.16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8.3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3.83</v>
      </c>
      <c r="M29" s="1" t="n">
        <v>7.4</v>
      </c>
      <c r="V29" s="2" t="n">
        <f aca="false">C29-G29</f>
        <v>2.75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7.4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1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3.12</v>
      </c>
      <c r="M30" s="1" t="n">
        <v>3.7</v>
      </c>
      <c r="V30" s="2" t="n">
        <f aca="false">C30-G30</f>
        <v>2.35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3.7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1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2.46</v>
      </c>
      <c r="M31" s="1" t="n">
        <v>2.3</v>
      </c>
      <c r="V31" s="2" t="n">
        <f aca="false">C31-G31</f>
        <v>1.9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2.3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1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1.86</v>
      </c>
      <c r="M32" s="1" t="n">
        <v>2.9</v>
      </c>
      <c r="V32" s="2" t="n">
        <f aca="false">C32-G32</f>
        <v>1.58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2.9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1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1.3</v>
      </c>
      <c r="M33" s="1" t="n">
        <v>6.7</v>
      </c>
      <c r="V33" s="2" t="n">
        <f aca="false">C33-G33</f>
        <v>1.21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6.7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1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0.79</v>
      </c>
      <c r="M34" s="1" t="n">
        <v>6.5</v>
      </c>
      <c r="V34" s="2" t="n">
        <f aca="false">C34-G34</f>
        <v>0.86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6.5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1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0.31</v>
      </c>
      <c r="M35" s="1" t="n">
        <v>5</v>
      </c>
      <c r="V35" s="2" t="n">
        <f aca="false">C35-G35</f>
        <v>0.51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5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1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0.14</v>
      </c>
      <c r="M36" s="1" t="n">
        <v>3.1</v>
      </c>
      <c r="V36" s="2" t="n">
        <f aca="false">C36-G36</f>
        <v>0.17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3.1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1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0.57</v>
      </c>
      <c r="M37" s="1" t="n">
        <v>2.7</v>
      </c>
      <c r="V37" s="2" t="n">
        <f aca="false">C37-G37</f>
        <v>-0.17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2.7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1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0.96</v>
      </c>
      <c r="M38" s="1" t="n">
        <v>3.7</v>
      </c>
      <c r="V38" s="2" t="n">
        <f aca="false">C38-G38</f>
        <v>-0.48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3.7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1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1.34</v>
      </c>
      <c r="M39" s="1" t="n">
        <v>5.2</v>
      </c>
      <c r="V39" s="2" t="n">
        <f aca="false">C39-G39</f>
        <v>-0.8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5.2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1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1.69</v>
      </c>
      <c r="M40" s="1" t="n">
        <v>3.5</v>
      </c>
      <c r="V40" s="2" t="n">
        <f aca="false">C40-G40</f>
        <v>-1.12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3.5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1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2.02</v>
      </c>
      <c r="M41" s="1" t="n">
        <v>2.8</v>
      </c>
      <c r="V41" s="2" t="n">
        <f aca="false">C41-G41</f>
        <v>-1.42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2.8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1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2.34</v>
      </c>
      <c r="M42" s="1" t="n">
        <v>2.2</v>
      </c>
      <c r="V42" s="2" t="n">
        <f aca="false">C42-G42</f>
        <v>-1.72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2.2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1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2.64</v>
      </c>
      <c r="M43" s="1" t="n">
        <v>1.5</v>
      </c>
      <c r="V43" s="2" t="n">
        <f aca="false">C43-G43</f>
        <v>-2.02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1.5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1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2.92</v>
      </c>
      <c r="M44" s="1" t="n">
        <v>1.1</v>
      </c>
      <c r="V44" s="2" t="n">
        <f aca="false">C44-G44</f>
        <v>-2.3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1.1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1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3.19</v>
      </c>
      <c r="M45" s="1" t="n">
        <v>0.3</v>
      </c>
      <c r="V45" s="2" t="n">
        <f aca="false">C45-G45</f>
        <v>-2.6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.3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1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3.45</v>
      </c>
      <c r="M46" s="1" t="n">
        <v>0.2</v>
      </c>
      <c r="V46" s="2" t="n">
        <f aca="false">C46-G46</f>
        <v>-2.89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.2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1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3.7</v>
      </c>
      <c r="M47" s="1" t="n">
        <v>0.2</v>
      </c>
      <c r="V47" s="2" t="n">
        <f aca="false">C47-G47</f>
        <v>-3.17</v>
      </c>
      <c r="X47" s="13" t="n">
        <f aca="false">M47*AF47</f>
        <v>0</v>
      </c>
      <c r="Y47" s="13" t="n">
        <f aca="false">M47*AG47</f>
        <v>0.2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3.93</v>
      </c>
      <c r="M48" s="1" t="n">
        <v>0.3</v>
      </c>
      <c r="V48" s="2" t="n">
        <f aca="false">C48-G48</f>
        <v>-3.45</v>
      </c>
      <c r="X48" s="13" t="n">
        <f aca="false">M48*AF48</f>
        <v>0</v>
      </c>
      <c r="Y48" s="13" t="n">
        <f aca="false">M48*AG48</f>
        <v>0.3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4.15</v>
      </c>
      <c r="M49" s="1" t="n">
        <v>0.1</v>
      </c>
      <c r="V49" s="2" t="n">
        <f aca="false">C49-G49</f>
        <v>-3.73</v>
      </c>
      <c r="X49" s="13" t="n">
        <f aca="false">M49*AF49</f>
        <v>0</v>
      </c>
      <c r="Y49" s="13" t="n">
        <f aca="false">M49*AG49</f>
        <v>0.1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4.37</v>
      </c>
      <c r="M50" s="1" t="n">
        <v>0.1</v>
      </c>
      <c r="V50" s="2" t="n">
        <f aca="false">C50-G50</f>
        <v>-4.01</v>
      </c>
      <c r="X50" s="13" t="n">
        <f aca="false">M50*AF50</f>
        <v>0</v>
      </c>
      <c r="Y50" s="13" t="n">
        <f aca="false">M50*AG50</f>
        <v>0.1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4.57</v>
      </c>
      <c r="M51" s="1" t="n">
        <v>0.1</v>
      </c>
      <c r="V51" s="2" t="n">
        <f aca="false">C51-G51</f>
        <v>-4.28</v>
      </c>
      <c r="X51" s="13" t="n">
        <f aca="false">M51*AF51</f>
        <v>0</v>
      </c>
      <c r="Y51" s="13" t="n">
        <f aca="false">M51*AG51</f>
        <v>0.1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4.77</v>
      </c>
      <c r="M52" s="1" t="n">
        <v>0</v>
      </c>
      <c r="V52" s="2" t="n">
        <f aca="false">C52-G52</f>
        <v>-4.56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4.96</v>
      </c>
      <c r="M53" s="1" t="n">
        <v>0</v>
      </c>
      <c r="V53" s="2" t="n">
        <f aca="false">C53-G53</f>
        <v>-4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5.13</v>
      </c>
      <c r="M54" s="1" t="n">
        <v>0</v>
      </c>
      <c r="V54" s="2" t="n">
        <f aca="false">C54-G54</f>
        <v>-5.1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5.31</v>
      </c>
      <c r="M55" s="1" t="n">
        <v>0</v>
      </c>
      <c r="V55" s="2" t="n">
        <f aca="false">C55-G55</f>
        <v>-5.38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5.47</v>
      </c>
      <c r="M56" s="1" t="n">
        <v>0</v>
      </c>
      <c r="V56" s="2" t="n">
        <f aca="false">C56-G56</f>
        <v>-5.65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5.63</v>
      </c>
      <c r="M57" s="1" t="n">
        <v>0</v>
      </c>
      <c r="V57" s="2" t="n">
        <f aca="false">C57-G57</f>
        <v>-5.92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5.78</v>
      </c>
      <c r="M58" s="1" t="n">
        <v>0</v>
      </c>
      <c r="V58" s="2" t="n">
        <f aca="false">C58-G58</f>
        <v>-6.19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5.92</v>
      </c>
      <c r="M59" s="1" t="n">
        <v>0</v>
      </c>
      <c r="V59" s="2" t="n">
        <f aca="false">C59-G59</f>
        <v>-6.46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6.06</v>
      </c>
      <c r="M60" s="1" t="n">
        <v>0</v>
      </c>
      <c r="V60" s="2" t="n">
        <f aca="false">C60-G60</f>
        <v>-6.74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6.19</v>
      </c>
      <c r="M61" s="1" t="n">
        <v>0</v>
      </c>
      <c r="V61" s="2" t="n">
        <f aca="false">C61-G61</f>
        <v>-7.01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6.32</v>
      </c>
      <c r="M62" s="1" t="n">
        <v>0</v>
      </c>
      <c r="V62" s="2" t="n">
        <f aca="false">C62-G62</f>
        <v>-7.29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6.44</v>
      </c>
      <c r="M63" s="1" t="n">
        <v>0</v>
      </c>
      <c r="V63" s="2" t="n">
        <f aca="false">C63-G63</f>
        <v>-7.56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6.56</v>
      </c>
      <c r="M64" s="1" t="n">
        <v>0</v>
      </c>
      <c r="V64" s="2" t="n">
        <f aca="false">C64-G64</f>
        <v>-7.84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6.67</v>
      </c>
      <c r="M65" s="1" t="n">
        <v>0</v>
      </c>
      <c r="V65" s="2" t="n">
        <f aca="false">C65-G65</f>
        <v>-8.12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6.78</v>
      </c>
      <c r="M66" s="1" t="n">
        <v>0</v>
      </c>
      <c r="V66" s="2" t="n">
        <f aca="false">C66-G66</f>
        <v>-8.41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6.89</v>
      </c>
      <c r="M67" s="1" t="n">
        <v>0</v>
      </c>
      <c r="V67" s="2" t="n">
        <f aca="false">C67-G67</f>
        <v>-8.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6.99</v>
      </c>
      <c r="M68" s="1" t="n">
        <v>0</v>
      </c>
      <c r="V68" s="2" t="n">
        <f aca="false">C68-G68</f>
        <v>-8.99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7.08</v>
      </c>
      <c r="M69" s="1" t="n">
        <v>0</v>
      </c>
      <c r="V69" s="2" t="n">
        <f aca="false">C69-G69</f>
        <v>-9.28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7.17</v>
      </c>
      <c r="M70" s="1" t="n">
        <v>0</v>
      </c>
      <c r="V70" s="2" t="n">
        <f aca="false">C70-G70</f>
        <v>-9.57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7.26</v>
      </c>
      <c r="M71" s="1" t="n">
        <v>0</v>
      </c>
      <c r="V71" s="2" t="n">
        <f aca="false">C71-G71</f>
        <v>-9.87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7.34</v>
      </c>
      <c r="M72" s="1" t="n">
        <v>0</v>
      </c>
      <c r="V72" s="2" t="n">
        <f aca="false">C72-G72</f>
        <v>-10.17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7.42</v>
      </c>
      <c r="M73" s="1" t="n">
        <v>0</v>
      </c>
      <c r="V73" s="2" t="n">
        <f aca="false">C73-G73</f>
        <v>-10.48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7.5</v>
      </c>
      <c r="M74" s="1" t="n">
        <v>0</v>
      </c>
      <c r="V74" s="2" t="n">
        <f aca="false">C74-G74</f>
        <v>-10.8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7.57</v>
      </c>
      <c r="M75" s="1" t="n">
        <v>0</v>
      </c>
      <c r="V75" s="2" t="n">
        <f aca="false">C75-G75</f>
        <v>-11.12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7.64</v>
      </c>
      <c r="M76" s="1" t="n">
        <v>0</v>
      </c>
      <c r="V76" s="2" t="n">
        <f aca="false">C76-G76</f>
        <v>-11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7.71</v>
      </c>
      <c r="M77" s="1" t="n">
        <v>0</v>
      </c>
      <c r="V77" s="2" t="n">
        <f aca="false">C77-G77</f>
        <v>-11.7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7.77</v>
      </c>
      <c r="M78" s="1" t="n">
        <v>0</v>
      </c>
      <c r="V78" s="2" t="n">
        <f aca="false">C78-G78</f>
        <v>-12.11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.8</v>
      </c>
      <c r="Z79" s="13" t="n">
        <f aca="false">SUM(Z19:Z78)</f>
        <v>11.6</v>
      </c>
      <c r="AA79" s="13" t="n">
        <f aca="false">SUM(AA19:AA78)</f>
        <v>26.2</v>
      </c>
      <c r="AB79" s="13" t="n">
        <f aca="false">SUM(AB19:AB78)</f>
        <v>23</v>
      </c>
      <c r="AC79" s="13" t="n">
        <f aca="false">SUM(AC19:AC78)</f>
        <v>38.5</v>
      </c>
      <c r="AD79" s="13" t="n">
        <f aca="false">SUM(AD19:AD78)</f>
        <v>14</v>
      </c>
      <c r="AE79" s="1" t="n">
        <f aca="false">SUM(X79:AD79)</f>
        <v>114.1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008</v>
      </c>
      <c r="C83" s="22" t="n">
        <f aca="false">Z79/100</f>
        <v>0.116</v>
      </c>
      <c r="D83" s="22" t="n">
        <f aca="false">AA79/100</f>
        <v>0.262</v>
      </c>
      <c r="E83" s="22" t="n">
        <f aca="false">AB79/100</f>
        <v>0.23</v>
      </c>
      <c r="F83" s="22" t="n">
        <f aca="false">AC79/100</f>
        <v>0.385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.14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50:26Z</dcterms:modified>
  <cp:revision>0</cp:revision>
  <dc:subject/>
  <dc:title/>
</cp:coreProperties>
</file>